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890530"/>
        <c:axId val="90995837"/>
      </c:barChart>
      <c:catAx>
        <c:axId val="158905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95837"/>
        <c:auto val="1"/>
        <c:lblAlgn val="ctr"/>
        <c:lblOffset val="100"/>
        <c:noMultiLvlLbl val="0"/>
      </c:catAx>
      <c:valAx>
        <c:axId val="90995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905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017878"/>
        <c:axId val="25527711"/>
      </c:barChart>
      <c:catAx>
        <c:axId val="75017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27711"/>
        <c:auto val="1"/>
        <c:lblAlgn val="ctr"/>
        <c:lblOffset val="100"/>
        <c:noMultiLvlLbl val="0"/>
      </c:catAx>
      <c:valAx>
        <c:axId val="25527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17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715986"/>
        <c:axId val="99624078"/>
      </c:barChart>
      <c:catAx>
        <c:axId val="37715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24078"/>
        <c:auto val="1"/>
        <c:lblAlgn val="ctr"/>
        <c:lblOffset val="100"/>
        <c:noMultiLvlLbl val="0"/>
      </c:catAx>
      <c:valAx>
        <c:axId val="99624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15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925482"/>
        <c:axId val="49885766"/>
      </c:barChart>
      <c:catAx>
        <c:axId val="28925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85766"/>
        <c:auto val="1"/>
        <c:lblAlgn val="ctr"/>
        <c:lblOffset val="100"/>
        <c:noMultiLvlLbl val="0"/>
      </c:catAx>
      <c:valAx>
        <c:axId val="498857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25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